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stance (m)</t>
  </si>
  <si>
    <t xml:space="preserve">puissance (W)</t>
  </si>
  <si>
    <t xml:space="preserve">surface S</t>
  </si>
  <si>
    <t xml:space="preserve">technologie</t>
  </si>
  <si>
    <t xml:space="preserve">produit</t>
  </si>
  <si>
    <t xml:space="preserve">satellite géostationnaire</t>
  </si>
  <si>
    <t xml:space="preserve">appareil wifi (légal) à 8Km</t>
  </si>
  <si>
    <t xml:space="preserve">relais télévision à 1Km</t>
  </si>
  <si>
    <t xml:space="preserve">émetteur FM à 1Km</t>
  </si>
  <si>
    <t xml:space="preserve">appareil wifi à 10m</t>
  </si>
  <si>
    <t xml:space="preserve">appareil wifi à 5m</t>
  </si>
  <si>
    <t xml:space="preserve">relais GSM 100m</t>
  </si>
  <si>
    <t xml:space="preserve">appareil wifi à 1m</t>
  </si>
  <si>
    <t xml:space="preserve">relais télévision à 100m</t>
  </si>
  <si>
    <t xml:space="preserve">émetteur FM à 100m</t>
  </si>
  <si>
    <t xml:space="preserve">four micro-ondes à 1m</t>
  </si>
  <si>
    <t xml:space="preserve">WiMax à 10m</t>
  </si>
  <si>
    <t xml:space="preserve">téléphone GSM à 1m</t>
  </si>
  <si>
    <t xml:space="preserve">téléphone GSM à 20cm</t>
  </si>
  <si>
    <t xml:space="preserve">derrière un relais GSM 50cm</t>
  </si>
  <si>
    <t xml:space="preserve">téléphone GSM à 1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 rayonnement reçu  (Watt/m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8484196021"/>
          <c:y val="0.130233822729744"/>
          <c:w val="0.921970545172681"/>
          <c:h val="0.869766177270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2:$D$17</c:f>
              <c:strCache>
                <c:ptCount val="16"/>
                <c:pt idx="0">
                  <c:v>satellite géostationnaire</c:v>
                </c:pt>
                <c:pt idx="1">
                  <c:v>appareil wifi (légal) à 8Km</c:v>
                </c:pt>
                <c:pt idx="2">
                  <c:v>relais télévision à 1Km</c:v>
                </c:pt>
                <c:pt idx="3">
                  <c:v>émetteur FM à 1Km</c:v>
                </c:pt>
                <c:pt idx="4">
                  <c:v>appareil wifi à 10m</c:v>
                </c:pt>
                <c:pt idx="5">
                  <c:v>appareil wifi à 5m</c:v>
                </c:pt>
                <c:pt idx="6">
                  <c:v>relais GSM 100m</c:v>
                </c:pt>
                <c:pt idx="7">
                  <c:v>appareil wifi à 1m</c:v>
                </c:pt>
                <c:pt idx="8">
                  <c:v>relais télévision à 100m</c:v>
                </c:pt>
                <c:pt idx="9">
                  <c:v>émetteur FM à 100m</c:v>
                </c:pt>
                <c:pt idx="10">
                  <c:v>four micro-ondes à 1m</c:v>
                </c:pt>
                <c:pt idx="11">
                  <c:v>WiMax à 10m</c:v>
                </c:pt>
                <c:pt idx="12">
                  <c:v>téléphone GSM à 1m</c:v>
                </c:pt>
                <c:pt idx="13">
                  <c:v>téléphone GSM à 20cm</c:v>
                </c:pt>
                <c:pt idx="14">
                  <c:v>derrière un relais GSM 50cm</c:v>
                </c:pt>
                <c:pt idx="15">
                  <c:v>téléphone GSM à 1cm</c:v>
                </c:pt>
              </c:strCache>
            </c:strRef>
          </c:cat>
          <c:val>
            <c:numRef>
              <c:f>Feuil1!$E$2:$E$17</c:f>
              <c:numCache>
                <c:formatCode>General</c:formatCode>
                <c:ptCount val="16"/>
                <c:pt idx="0">
                  <c:v>7.71604938271605E-013</c:v>
                </c:pt>
                <c:pt idx="1">
                  <c:v>1.5625E-009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4</c:v>
                </c:pt>
                <c:pt idx="6">
                  <c:v>0.0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2</c:v>
                </c:pt>
                <c:pt idx="13">
                  <c:v>50</c:v>
                </c:pt>
                <c:pt idx="14">
                  <c:v>400</c:v>
                </c:pt>
                <c:pt idx="15">
                  <c:v>20000</c:v>
                </c:pt>
              </c:numCache>
            </c:numRef>
          </c:val>
        </c:ser>
        <c:gapWidth val="150"/>
        <c:overlap val="0"/>
        <c:axId val="20513207"/>
        <c:axId val="9640920"/>
      </c:barChart>
      <c:catAx>
        <c:axId val="2051320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20"/>
        <c:crossesAt val="0.0001"/>
        <c:auto val="1"/>
        <c:lblAlgn val="ctr"/>
        <c:lblOffset val="100"/>
        <c:noMultiLvlLbl val="0"/>
      </c:catAx>
      <c:valAx>
        <c:axId val="9640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20</xdr:row>
      <xdr:rowOff>56880</xdr:rowOff>
    </xdr:from>
    <xdr:to>
      <xdr:col>9</xdr:col>
      <xdr:colOff>459000</xdr:colOff>
      <xdr:row>53</xdr:row>
      <xdr:rowOff>9360</xdr:rowOff>
    </xdr:to>
    <xdr:graphicFrame>
      <xdr:nvGraphicFramePr>
        <xdr:cNvPr id="0" name="Chart 3"/>
        <xdr:cNvGraphicFramePr/>
      </xdr:nvGraphicFramePr>
      <xdr:xfrm>
        <a:off x="330840" y="3295440"/>
        <a:ext cx="83595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2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36000000</v>
      </c>
      <c r="B2" s="0" t="n">
        <v>1000</v>
      </c>
      <c r="C2" s="0" t="n">
        <f aca="false">1/(A2*A2)</f>
        <v>7.71604938271605E-016</v>
      </c>
      <c r="D2" s="0" t="s">
        <v>5</v>
      </c>
      <c r="E2" s="0" t="n">
        <f aca="false">C2*B2</f>
        <v>7.71604938271605E-013</v>
      </c>
    </row>
    <row r="3" customFormat="false" ht="12.75" hidden="false" customHeight="false" outlineLevel="0" collapsed="false">
      <c r="A3" s="0" t="n">
        <v>8000</v>
      </c>
      <c r="B3" s="0" t="n">
        <v>0.1</v>
      </c>
      <c r="C3" s="0" t="n">
        <f aca="false">1/(A3*A3)</f>
        <v>1.5625E-008</v>
      </c>
      <c r="D3" s="0" t="s">
        <v>6</v>
      </c>
      <c r="E3" s="0" t="n">
        <f aca="false">C3*B3</f>
        <v>1.5625E-009</v>
      </c>
    </row>
    <row r="4" customFormat="false" ht="12.75" hidden="false" customHeight="false" outlineLevel="0" collapsed="false">
      <c r="A4" s="0" t="n">
        <v>1000</v>
      </c>
      <c r="B4" s="0" t="n">
        <v>1000</v>
      </c>
      <c r="C4" s="0" t="n">
        <f aca="false">1/(A4*A4)</f>
        <v>1E-006</v>
      </c>
      <c r="D4" s="0" t="s">
        <v>7</v>
      </c>
      <c r="E4" s="0" t="n">
        <f aca="false">C4*B4</f>
        <v>0.001</v>
      </c>
    </row>
    <row r="5" customFormat="false" ht="12.75" hidden="false" customHeight="false" outlineLevel="0" collapsed="false">
      <c r="A5" s="0" t="n">
        <v>1000</v>
      </c>
      <c r="B5" s="0" t="n">
        <v>1000</v>
      </c>
      <c r="C5" s="0" t="n">
        <f aca="false">1/(A5*A5)</f>
        <v>1E-006</v>
      </c>
      <c r="D5" s="0" t="s">
        <v>8</v>
      </c>
      <c r="E5" s="0" t="n">
        <f aca="false">C5*B5</f>
        <v>0.001</v>
      </c>
    </row>
    <row r="6" customFormat="false" ht="12.75" hidden="false" customHeight="false" outlineLevel="0" collapsed="false">
      <c r="A6" s="0" t="n">
        <v>10</v>
      </c>
      <c r="B6" s="0" t="n">
        <v>0.1</v>
      </c>
      <c r="C6" s="0" t="n">
        <f aca="false">1/(A6*A6)</f>
        <v>0.01</v>
      </c>
      <c r="D6" s="0" t="s">
        <v>9</v>
      </c>
      <c r="E6" s="0" t="n">
        <f aca="false">C6*B6</f>
        <v>0.001</v>
      </c>
    </row>
    <row r="7" customFormat="false" ht="12.75" hidden="false" customHeight="false" outlineLevel="0" collapsed="false">
      <c r="A7" s="0" t="n">
        <v>5</v>
      </c>
      <c r="B7" s="0" t="n">
        <v>0.1</v>
      </c>
      <c r="C7" s="0" t="n">
        <f aca="false">1/(A7*A7)</f>
        <v>0.04</v>
      </c>
      <c r="D7" s="0" t="s">
        <v>10</v>
      </c>
      <c r="E7" s="0" t="n">
        <f aca="false">C7*B7</f>
        <v>0.004</v>
      </c>
    </row>
    <row r="8" customFormat="false" ht="12.75" hidden="false" customHeight="false" outlineLevel="0" collapsed="false">
      <c r="A8" s="0" t="n">
        <v>100</v>
      </c>
      <c r="B8" s="0" t="n">
        <v>100</v>
      </c>
      <c r="C8" s="0" t="n">
        <f aca="false">1/(A8*A8)</f>
        <v>0.0001</v>
      </c>
      <c r="D8" s="0" t="s">
        <v>11</v>
      </c>
      <c r="E8" s="0" t="n">
        <f aca="false">C8*B8</f>
        <v>0.01</v>
      </c>
    </row>
    <row r="9" customFormat="false" ht="12.75" hidden="false" customHeight="false" outlineLevel="0" collapsed="false">
      <c r="A9" s="0" t="n">
        <v>1</v>
      </c>
      <c r="B9" s="0" t="n">
        <v>0.1</v>
      </c>
      <c r="C9" s="0" t="n">
        <f aca="false">1/(A9*A9)</f>
        <v>1</v>
      </c>
      <c r="D9" s="0" t="s">
        <v>12</v>
      </c>
      <c r="E9" s="0" t="n">
        <f aca="false">C9*B9</f>
        <v>0.1</v>
      </c>
    </row>
    <row r="10" customFormat="false" ht="12.75" hidden="false" customHeight="false" outlineLevel="0" collapsed="false">
      <c r="A10" s="0" t="n">
        <v>100</v>
      </c>
      <c r="B10" s="0" t="n">
        <v>1000</v>
      </c>
      <c r="C10" s="0" t="n">
        <f aca="false">1/(A10*A10)</f>
        <v>0.0001</v>
      </c>
      <c r="D10" s="0" t="s">
        <v>13</v>
      </c>
      <c r="E10" s="0" t="n">
        <f aca="false">C10*B10</f>
        <v>0.1</v>
      </c>
    </row>
    <row r="11" customFormat="false" ht="12.75" hidden="false" customHeight="false" outlineLevel="0" collapsed="false">
      <c r="A11" s="0" t="n">
        <v>100</v>
      </c>
      <c r="B11" s="0" t="n">
        <v>1000</v>
      </c>
      <c r="C11" s="0" t="n">
        <f aca="false">1/(A11*A11)</f>
        <v>0.0001</v>
      </c>
      <c r="D11" s="0" t="s">
        <v>14</v>
      </c>
      <c r="E11" s="0" t="n">
        <f aca="false">C11*B11</f>
        <v>0.1</v>
      </c>
    </row>
    <row r="12" customFormat="false" ht="12.75" hidden="false" customHeight="false" outlineLevel="0" collapsed="false">
      <c r="A12" s="0" t="n">
        <v>1</v>
      </c>
      <c r="B12" s="0" t="n">
        <v>0.2</v>
      </c>
      <c r="C12" s="0" t="n">
        <f aca="false">1/(A12*A12)</f>
        <v>1</v>
      </c>
      <c r="D12" s="0" t="s">
        <v>15</v>
      </c>
      <c r="E12" s="0" t="n">
        <f aca="false">C12*B12</f>
        <v>0.2</v>
      </c>
    </row>
    <row r="13" customFormat="false" ht="12.75" hidden="false" customHeight="false" outlineLevel="0" collapsed="false">
      <c r="A13" s="0" t="n">
        <v>10</v>
      </c>
      <c r="B13" s="0" t="n">
        <v>20</v>
      </c>
      <c r="C13" s="0" t="n">
        <f aca="false">1/(A13*A13)</f>
        <v>0.01</v>
      </c>
      <c r="D13" s="0" t="s">
        <v>16</v>
      </c>
      <c r="E13" s="0" t="n">
        <f aca="false">C13*B13</f>
        <v>0.2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f aca="false">1/(A14*A14)</f>
        <v>1</v>
      </c>
      <c r="D14" s="0" t="s">
        <v>17</v>
      </c>
      <c r="E14" s="0" t="n">
        <f aca="false">C14*B14</f>
        <v>2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1/(A15*A15)</f>
        <v>25</v>
      </c>
      <c r="D15" s="0" t="s">
        <v>18</v>
      </c>
      <c r="E15" s="0" t="n">
        <f aca="false">C15*B15</f>
        <v>50</v>
      </c>
    </row>
    <row r="16" customFormat="false" ht="12.75" hidden="false" customHeight="false" outlineLevel="0" collapsed="false">
      <c r="A16" s="0" t="n">
        <v>0.5</v>
      </c>
      <c r="B16" s="0" t="n">
        <v>100</v>
      </c>
      <c r="C16" s="0" t="n">
        <f aca="false">1/(A16*A16)</f>
        <v>4</v>
      </c>
      <c r="D16" s="0" t="s">
        <v>19</v>
      </c>
      <c r="E16" s="0" t="n">
        <f aca="false">C16*B16</f>
        <v>400</v>
      </c>
    </row>
    <row r="17" customFormat="false" ht="12.75" hidden="false" customHeight="false" outlineLevel="0" collapsed="false">
      <c r="A17" s="0" t="n">
        <v>0.01</v>
      </c>
      <c r="B17" s="0" t="n">
        <v>2</v>
      </c>
      <c r="C17" s="0" t="n">
        <f aca="false">1/(A17*A17)</f>
        <v>10000</v>
      </c>
      <c r="D17" s="0" t="s">
        <v>20</v>
      </c>
      <c r="E17" s="0" t="n">
        <f aca="false">C17*B17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10:28Z</dcterms:created>
  <dc:creator>YVES</dc:creator>
  <dc:description/>
  <dc:language>en-US</dc:language>
  <cp:lastModifiedBy>yves</cp:lastModifiedBy>
  <cp:lastPrinted>2007-12-08T13:31:58Z</cp:lastPrinted>
  <dcterms:modified xsi:type="dcterms:W3CDTF">2007-12-08T13:37:46Z</dcterms:modified>
  <cp:revision>0</cp:revision>
  <dc:subject/>
  <dc:title/>
</cp:coreProperties>
</file>